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45011"/>
        <c:axId val="58971558"/>
      </c:lineChart>
      <c:catAx>
        <c:axId val="1554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1558"/>
        <c:crossesAt val="0"/>
        <c:auto val="1"/>
        <c:lblAlgn val="ctr"/>
        <c:lblOffset val="100"/>
        <c:noMultiLvlLbl val="0"/>
      </c:catAx>
      <c:valAx>
        <c:axId val="58971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5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31314"/>
        <c:axId val="73903794"/>
      </c:lineChart>
      <c:catAx>
        <c:axId val="6843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3794"/>
        <c:crossesAt val="0"/>
        <c:auto val="1"/>
        <c:lblAlgn val="ctr"/>
        <c:lblOffset val="100"/>
        <c:noMultiLvlLbl val="0"/>
      </c:catAx>
      <c:valAx>
        <c:axId val="73903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1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94755"/>
        <c:axId val="91736401"/>
      </c:lineChart>
      <c:catAx>
        <c:axId val="6779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6401"/>
        <c:crossesAt val="0"/>
        <c:auto val="1"/>
        <c:lblAlgn val="ctr"/>
        <c:lblOffset val="100"/>
        <c:noMultiLvlLbl val="0"/>
      </c:catAx>
      <c:valAx>
        <c:axId val="91736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4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12370"/>
        <c:axId val="59390128"/>
      </c:lineChart>
      <c:catAx>
        <c:axId val="5151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0128"/>
        <c:crossesAt val="0"/>
        <c:auto val="1"/>
        <c:lblAlgn val="ctr"/>
        <c:lblOffset val="100"/>
        <c:noMultiLvlLbl val="0"/>
      </c:catAx>
      <c:valAx>
        <c:axId val="59390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2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